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08709"/>
        <c:axId val="47786965"/>
      </c:lineChart>
      <c:catAx>
        <c:axId val="3950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6965"/>
        <c:crossesAt val="0"/>
        <c:auto val="1"/>
        <c:lblAlgn val="ctr"/>
        <c:lblOffset val="100"/>
        <c:noMultiLvlLbl val="0"/>
      </c:catAx>
      <c:valAx>
        <c:axId val="4778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8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6569"/>
        <c:axId val="87968555"/>
      </c:lineChart>
      <c:catAx>
        <c:axId val="5109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68555"/>
        <c:crossesAt val="0"/>
        <c:auto val="1"/>
        <c:lblAlgn val="ctr"/>
        <c:lblOffset val="100"/>
        <c:noMultiLvlLbl val="0"/>
      </c:catAx>
      <c:valAx>
        <c:axId val="8796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1488"/>
        <c:axId val="57621950"/>
      </c:lineChart>
      <c:catAx>
        <c:axId val="88161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21950"/>
        <c:crossesAt val="0"/>
        <c:auto val="1"/>
        <c:lblAlgn val="ctr"/>
        <c:lblOffset val="100"/>
        <c:noMultiLvlLbl val="0"/>
      </c:catAx>
      <c:valAx>
        <c:axId val="57621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458"/>
        <c:axId val="27469624"/>
      </c:lineChart>
      <c:catAx>
        <c:axId val="293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9624"/>
        <c:crossesAt val="0"/>
        <c:auto val="1"/>
        <c:lblAlgn val="ctr"/>
        <c:lblOffset val="100"/>
        <c:noMultiLvlLbl val="0"/>
      </c:catAx>
      <c:valAx>
        <c:axId val="27469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4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